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08488"/>
        <c:axId val="87056030"/>
      </c:lineChart>
      <c:catAx>
        <c:axId val="9060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6030"/>
        <c:crossesAt val="0"/>
        <c:auto val="1"/>
        <c:lblAlgn val="ctr"/>
        <c:lblOffset val="100"/>
        <c:noMultiLvlLbl val="0"/>
      </c:catAx>
      <c:valAx>
        <c:axId val="87056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8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88268"/>
        <c:axId val="48031059"/>
      </c:lineChart>
      <c:catAx>
        <c:axId val="4968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1059"/>
        <c:crossesAt val="0"/>
        <c:auto val="1"/>
        <c:lblAlgn val="ctr"/>
        <c:lblOffset val="100"/>
        <c:noMultiLvlLbl val="0"/>
      </c:catAx>
      <c:valAx>
        <c:axId val="4803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8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53776"/>
        <c:axId val="55491408"/>
      </c:lineChart>
      <c:catAx>
        <c:axId val="7555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1408"/>
        <c:crossesAt val="0"/>
        <c:auto val="1"/>
        <c:lblAlgn val="ctr"/>
        <c:lblOffset val="100"/>
        <c:noMultiLvlLbl val="0"/>
      </c:catAx>
      <c:valAx>
        <c:axId val="5549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3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70396"/>
        <c:axId val="88022212"/>
      </c:lineChart>
      <c:catAx>
        <c:axId val="9307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2212"/>
        <c:crossesAt val="0"/>
        <c:auto val="1"/>
        <c:lblAlgn val="ctr"/>
        <c:lblOffset val="100"/>
        <c:noMultiLvlLbl val="0"/>
      </c:catAx>
      <c:valAx>
        <c:axId val="8802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